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78868937"/>
        <c:axId val="70413363"/>
      </c:scatterChart>
      <c:valAx>
        <c:axId val="7886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363"/>
        <c:crossesAt val="-10000"/>
        <c:crossBetween val="midCat"/>
        <c:majorUnit val="0.1"/>
      </c:valAx>
      <c:valAx>
        <c:axId val="704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56238227"/>
        <c:axId val="8781898"/>
      </c:scatterChart>
      <c:valAx>
        <c:axId val="5623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8"/>
        <c:crossesAt val="-20000"/>
        <c:crossBetween val="midCat"/>
      </c:valAx>
      <c:valAx>
        <c:axId val="87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79029392"/>
        <c:axId val="66324116"/>
      </c:scatterChart>
      <c:valAx>
        <c:axId val="7902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116"/>
        <c:crossesAt val="-2000"/>
        <c:crossBetween val="midCat"/>
      </c:valAx>
      <c:valAx>
        <c:axId val="663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63516663"/>
        <c:axId val="45066058"/>
      </c:scatterChart>
      <c:valAx>
        <c:axId val="63516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058"/>
        <c:crossesAt val="-20000"/>
        <c:crossBetween val="midCat"/>
      </c:valAx>
      <c:valAx>
        <c:axId val="450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73766380"/>
        <c:axId val="3586423"/>
      </c:scatterChart>
      <c:valAx>
        <c:axId val="7376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3"/>
        <c:crossesAt val="-2000"/>
        <c:crossBetween val="midCat"/>
      </c:valAx>
      <c:valAx>
        <c:axId val="35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85240350"/>
        <c:axId val="32134130"/>
      </c:scatterChart>
      <c:valAx>
        <c:axId val="8524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30"/>
        <c:crossesAt val="-2000"/>
        <c:crossBetween val="midCat"/>
      </c:valAx>
      <c:valAx>
        <c:axId val="321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3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29651111"/>
        <c:axId val="99042295"/>
      </c:scatterChart>
      <c:valAx>
        <c:axId val="2965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95"/>
        <c:crossesAt val="-2000"/>
        <c:crossBetween val="midCat"/>
      </c:valAx>
      <c:valAx>
        <c:axId val="990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41965381"/>
        <c:axId val="15788911"/>
      </c:scatterChart>
      <c:valAx>
        <c:axId val="4196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911"/>
        <c:crossesAt val="-2000"/>
        <c:crossBetween val="midCat"/>
      </c:valAx>
      <c:valAx>
        <c:axId val="157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3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63217892"/>
        <c:axId val="95785963"/>
      </c:scatterChart>
      <c:valAx>
        <c:axId val="6321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63"/>
        <c:crossesAt val="-2000"/>
        <c:crossBetween val="midCat"/>
      </c:valAx>
      <c:valAx>
        <c:axId val="957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50318229"/>
        <c:axId val="1845078"/>
      </c:scatterChart>
      <c:valAx>
        <c:axId val="50318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78"/>
        <c:crossesAt val="-2000"/>
        <c:crossBetween val="midCat"/>
      </c:valAx>
      <c:valAx>
        <c:axId val="18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34624865"/>
        <c:axId val="50985120"/>
      </c:scatterChart>
      <c:valAx>
        <c:axId val="3462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120"/>
        <c:crossesAt val="-2000"/>
        <c:crossBetween val="midCat"/>
      </c:valAx>
      <c:valAx>
        <c:axId val="509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53823639"/>
        <c:axId val="60752456"/>
      </c:scatterChart>
      <c:valAx>
        <c:axId val="53823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56"/>
        <c:crossesAt val="-10000"/>
        <c:crossBetween val="midCat"/>
        <c:majorUnit val="0.1"/>
      </c:valAx>
      <c:valAx>
        <c:axId val="607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2707226"/>
        <c:axId val="64347013"/>
      </c:scatterChart>
      <c:valAx>
        <c:axId val="270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13"/>
        <c:crossesAt val="-2000"/>
        <c:crossBetween val="midCat"/>
      </c:valAx>
      <c:valAx>
        <c:axId val="643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14086491"/>
        <c:axId val="70396840"/>
      </c:scatterChart>
      <c:valAx>
        <c:axId val="1408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40"/>
        <c:crossesAt val="-2000"/>
        <c:crossBetween val="midCat"/>
      </c:valAx>
      <c:valAx>
        <c:axId val="703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26859805"/>
        <c:axId val="37515615"/>
      </c:scatterChart>
      <c:valAx>
        <c:axId val="26859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15"/>
        <c:crossesAt val="-2000"/>
        <c:crossBetween val="midCat"/>
      </c:valAx>
      <c:valAx>
        <c:axId val="375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73826583"/>
        <c:axId val="18732184"/>
      </c:scatterChart>
      <c:valAx>
        <c:axId val="7382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84"/>
        <c:crossesAt val="-2000"/>
        <c:crossBetween val="midCat"/>
      </c:valAx>
      <c:valAx>
        <c:axId val="187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5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88728060"/>
        <c:axId val="68374108"/>
      </c:scatterChart>
      <c:valAx>
        <c:axId val="88728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108"/>
        <c:crossesAt val="-2000"/>
        <c:crossBetween val="midCat"/>
      </c:valAx>
      <c:valAx>
        <c:axId val="683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53424887"/>
        <c:axId val="3438639"/>
      </c:scatterChart>
      <c:valAx>
        <c:axId val="53424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9"/>
        <c:crossesAt val="-2000"/>
        <c:crossBetween val="midCat"/>
      </c:valAx>
      <c:valAx>
        <c:axId val="34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65121382"/>
        <c:axId val="15971691"/>
      </c:scatterChart>
      <c:valAx>
        <c:axId val="65121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91"/>
        <c:crossesAt val="-2000"/>
        <c:crossBetween val="midCat"/>
      </c:valAx>
      <c:valAx>
        <c:axId val="159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43295287"/>
        <c:axId val="87645369"/>
      </c:scatterChart>
      <c:valAx>
        <c:axId val="4329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69"/>
        <c:crossesAt val="-2000"/>
        <c:crossBetween val="midCat"/>
      </c:valAx>
      <c:valAx>
        <c:axId val="876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27607185"/>
        <c:axId val="62265791"/>
      </c:scatterChart>
      <c:valAx>
        <c:axId val="2760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791"/>
        <c:crossesAt val="-10000"/>
        <c:crossBetween val="midCat"/>
        <c:majorUnit val="0.1"/>
      </c:valAx>
      <c:valAx>
        <c:axId val="622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38926609"/>
        <c:axId val="31858478"/>
      </c:scatterChart>
      <c:valAx>
        <c:axId val="38926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478"/>
        <c:crossesAt val="-2000"/>
        <c:crossBetween val="midCat"/>
      </c:valAx>
      <c:valAx>
        <c:axId val="318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6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36257259"/>
        <c:axId val="75729123"/>
      </c:scatterChart>
      <c:valAx>
        <c:axId val="3625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123"/>
        <c:crossesAt val="-2000"/>
        <c:crossBetween val="midCat"/>
      </c:valAx>
      <c:valAx>
        <c:axId val="757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624814"/>
        <c:axId val="3727510"/>
      </c:scatterChart>
      <c:valAx>
        <c:axId val="624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10"/>
        <c:crossesAt val="-2000"/>
        <c:crossBetween val="midCat"/>
      </c:valAx>
      <c:valAx>
        <c:axId val="37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91925684"/>
        <c:axId val="82607427"/>
      </c:scatterChart>
      <c:valAx>
        <c:axId val="9192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427"/>
        <c:crossesAt val="-2000"/>
        <c:crossBetween val="midCat"/>
      </c:valAx>
      <c:valAx>
        <c:axId val="826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11943598"/>
        <c:axId val="86997827"/>
      </c:scatterChart>
      <c:valAx>
        <c:axId val="1194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27"/>
        <c:crossesAt val="-2000"/>
        <c:crossBetween val="midCat"/>
      </c:valAx>
      <c:valAx>
        <c:axId val="869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77990453"/>
        <c:axId val="46887885"/>
      </c:scatterChart>
      <c:valAx>
        <c:axId val="77990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885"/>
        <c:crossesAt val="-2000"/>
        <c:crossBetween val="midCat"/>
      </c:valAx>
      <c:valAx>
        <c:axId val="468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4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